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" sheetId="1" state="visible" r:id="rId2"/>
    <sheet name="Tab. mu 0,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Dimensionamento volume di laminazione</t>
  </si>
  <si>
    <t xml:space="preserve">sup fondiaria</t>
  </si>
  <si>
    <t xml:space="preserve">mq</t>
  </si>
  <si>
    <t xml:space="preserve">inserire la superficie fondiaria del lotto</t>
  </si>
  <si>
    <t xml:space="preserve">inserire dato</t>
  </si>
  <si>
    <t xml:space="preserve">sup impermeabile esistente</t>
  </si>
  <si>
    <t xml:space="preserve">Imp°</t>
  </si>
  <si>
    <t xml:space="preserve">quotaparte di superficie impermeabile esistente</t>
  </si>
  <si>
    <t xml:space="preserve">sup impermeabile progetto</t>
  </si>
  <si>
    <t xml:space="preserve">Imp</t>
  </si>
  <si>
    <r>
      <rPr>
        <b val="true"/>
        <sz val="10"/>
        <rFont val="Arial"/>
        <family val="2"/>
      </rPr>
      <t xml:space="preserve">incremento</t>
    </r>
    <r>
      <rPr>
        <sz val="10"/>
        <rFont val="Arial"/>
        <family val="2"/>
      </rPr>
      <t xml:space="preserve"> della quotaparte impermeabile a seguito dell'intervento</t>
    </r>
  </si>
  <si>
    <t xml:space="preserve">sommano</t>
  </si>
  <si>
    <t xml:space="preserve">sup permeabile esistente</t>
  </si>
  <si>
    <t xml:space="preserve">Per°</t>
  </si>
  <si>
    <t xml:space="preserve">stabilire la quotaparte di superficie permeabile esistente</t>
  </si>
  <si>
    <t xml:space="preserve">sup permeabile progetto</t>
  </si>
  <si>
    <t xml:space="preserve">Per</t>
  </si>
  <si>
    <t xml:space="preserve">stabilire la quotaparte di superficie permeabile restante</t>
  </si>
  <si>
    <t xml:space="preserve">((Imp°+Imp)+Per)/sup.</t>
  </si>
  <si>
    <t xml:space="preserve">=</t>
  </si>
  <si>
    <t xml:space="preserve">DEVE SEMPRE RISULTARE 100%</t>
  </si>
  <si>
    <t xml:space="preserve">sup. trasformata/livellata</t>
  </si>
  <si>
    <t xml:space="preserve">I</t>
  </si>
  <si>
    <t xml:space="preserve">Sup. impermeabile più sup. permeabile trasformata rispetto all'agricola.</t>
  </si>
  <si>
    <t xml:space="preserve">sup. agricola inalterata</t>
  </si>
  <si>
    <t xml:space="preserve">P</t>
  </si>
  <si>
    <t xml:space="preserve">La superficie di riferimento è quella inalterata</t>
  </si>
  <si>
    <t xml:space="preserve">calcolo del ø°</t>
  </si>
  <si>
    <t xml:space="preserve">x</t>
  </si>
  <si>
    <t xml:space="preserve">+</t>
  </si>
  <si>
    <t xml:space="preserve">calcolo del ø</t>
  </si>
  <si>
    <t xml:space="preserve">W </t>
  </si>
  <si>
    <t xml:space="preserve">-</t>
  </si>
  <si>
    <t xml:space="preserve">mc/ha</t>
  </si>
  <si>
    <t xml:space="preserve">:</t>
  </si>
  <si>
    <t xml:space="preserve">mc</t>
  </si>
  <si>
    <t xml:space="preserve">Dimensionamento Strozzatura</t>
  </si>
  <si>
    <t xml:space="preserve">Portata amm.le 20l/sec/ha</t>
  </si>
  <si>
    <t xml:space="preserve">l/sec</t>
  </si>
  <si>
    <t xml:space="preserve">Battente massimo</t>
  </si>
  <si>
    <t xml:space="preserve">cm</t>
  </si>
  <si>
    <t xml:space="preserve">Diametro</t>
  </si>
  <si>
    <t xml:space="preserve">mm</t>
  </si>
  <si>
    <t xml:space="preserve">Portata defluente</t>
  </si>
  <si>
    <t xml:space="preserve">TABELLA PER VALUTARE LA PORTATA IN USCITA DA UN TUBO IN PRESSIONE</t>
  </si>
  <si>
    <t xml:space="preserve">Funzionamento a battente con tratto breve e sbocco libero</t>
  </si>
  <si>
    <t xml:space="preserve">mu = 0,6</t>
  </si>
  <si>
    <t xml:space="preserve">Diametro tubo di scarico (mm)</t>
  </si>
  <si>
    <t xml:space="preserve">battente</t>
  </si>
  <si>
    <t xml:space="preserve">h (ml)</t>
  </si>
  <si>
    <t xml:space="preserve">portata defluente in l/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.0000"/>
    <numFmt numFmtId="168" formatCode="#,##0"/>
    <numFmt numFmtId="169" formatCode="General"/>
    <numFmt numFmtId="170" formatCode="0.0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26" activeCellId="0" sqref="E26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6.85"/>
    <col collapsed="false" customWidth="true" hidden="false" outlineLevel="0" max="3" min="3" style="1" width="15.7"/>
    <col collapsed="false" customWidth="true" hidden="false" outlineLevel="0" max="4" min="4" style="1" width="2.7"/>
    <col collapsed="false" customWidth="true" hidden="false" outlineLevel="0" max="5" min="5" style="1" width="13.56"/>
    <col collapsed="false" customWidth="true" hidden="false" outlineLevel="0" max="6" min="6" style="1" width="2.7"/>
    <col collapsed="false" customWidth="true" hidden="false" outlineLevel="0" max="7" min="7" style="1" width="4.7"/>
    <col collapsed="false" customWidth="true" hidden="false" outlineLevel="0" max="8" min="8" style="1" width="2.7"/>
    <col collapsed="false" customWidth="true" hidden="false" outlineLevel="0" max="9" min="9" style="1" width="11.56"/>
    <col collapsed="false" customWidth="true" hidden="false" outlineLevel="0" max="10" min="10" style="1" width="2.7"/>
    <col collapsed="false" customWidth="true" hidden="false" outlineLevel="0" max="11" min="11" style="1" width="9.85"/>
    <col collapsed="false" customWidth="true" hidden="false" outlineLevel="0" max="12" min="12" style="1" width="2.7"/>
    <col collapsed="false" customWidth="true" hidden="false" outlineLevel="0" max="13" min="13" style="1" width="15.99"/>
    <col collapsed="false" customWidth="true" hidden="false" outlineLevel="0" max="14" min="14" style="1" width="2.7"/>
    <col collapsed="false" customWidth="true" hidden="false" outlineLevel="0" max="15" min="15" style="1" width="10.41"/>
    <col collapsed="false" customWidth="true" hidden="false" outlineLevel="0" max="16" min="16" style="1" width="6.99"/>
    <col collapsed="false" customWidth="true" hidden="false" outlineLevel="0" max="17" min="17" style="1" width="8.56"/>
    <col collapsed="false" customWidth="false" hidden="false" outlineLevel="0" max="257" min="18" style="1" width="7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3" t="s">
        <v>1</v>
      </c>
      <c r="C3" s="2" t="s">
        <v>2</v>
      </c>
      <c r="E3" s="4" t="n">
        <v>388</v>
      </c>
      <c r="G3" s="5" t="s">
        <v>3</v>
      </c>
      <c r="I3" s="6"/>
      <c r="Q3" s="7" t="s">
        <v>4</v>
      </c>
    </row>
    <row r="4" customFormat="false" ht="15" hidden="false" customHeight="false" outlineLevel="0" collapsed="false">
      <c r="A4" s="3"/>
      <c r="E4" s="4"/>
      <c r="G4" s="3"/>
      <c r="I4" s="6"/>
    </row>
    <row r="5" customFormat="false" ht="15.75" hidden="false" customHeight="false" outlineLevel="0" collapsed="false">
      <c r="A5" s="3" t="s">
        <v>5</v>
      </c>
      <c r="B5" s="8" t="s">
        <v>6</v>
      </c>
      <c r="C5" s="2" t="s">
        <v>2</v>
      </c>
      <c r="E5" s="4" t="n">
        <v>0</v>
      </c>
      <c r="G5" s="3" t="s">
        <v>7</v>
      </c>
      <c r="I5" s="6"/>
      <c r="Q5" s="7" t="s">
        <v>4</v>
      </c>
    </row>
    <row r="6" customFormat="false" ht="15.75" hidden="false" customHeight="false" outlineLevel="0" collapsed="false">
      <c r="A6" s="3" t="s">
        <v>8</v>
      </c>
      <c r="B6" s="8" t="s">
        <v>9</v>
      </c>
      <c r="C6" s="2" t="s">
        <v>2</v>
      </c>
      <c r="E6" s="4" t="n">
        <v>172</v>
      </c>
      <c r="G6" s="9" t="s">
        <v>10</v>
      </c>
      <c r="I6" s="6"/>
      <c r="Q6" s="7" t="s">
        <v>4</v>
      </c>
    </row>
    <row r="7" customFormat="false" ht="15" hidden="false" customHeight="false" outlineLevel="0" collapsed="false">
      <c r="A7" s="10" t="s">
        <v>11</v>
      </c>
      <c r="C7" s="2" t="s">
        <v>2</v>
      </c>
      <c r="D7" s="11"/>
      <c r="E7" s="12" t="n">
        <f aca="false">SUM(E5:E6)</f>
        <v>172</v>
      </c>
      <c r="G7" s="3"/>
      <c r="I7" s="6"/>
    </row>
    <row r="8" customFormat="false" ht="15" hidden="false" customHeight="false" outlineLevel="0" collapsed="false">
      <c r="A8" s="10"/>
      <c r="C8" s="2"/>
      <c r="E8" s="13"/>
      <c r="G8" s="3"/>
      <c r="I8" s="6"/>
    </row>
    <row r="9" customFormat="false" ht="15.75" hidden="false" customHeight="false" outlineLevel="0" collapsed="false">
      <c r="A9" s="3" t="s">
        <v>12</v>
      </c>
      <c r="B9" s="8" t="s">
        <v>13</v>
      </c>
      <c r="C9" s="2" t="s">
        <v>2</v>
      </c>
      <c r="E9" s="13" t="n">
        <v>388</v>
      </c>
      <c r="G9" s="3" t="s">
        <v>14</v>
      </c>
      <c r="I9" s="6"/>
      <c r="Q9" s="7" t="s">
        <v>4</v>
      </c>
    </row>
    <row r="10" customFormat="false" ht="15.75" hidden="false" customHeight="false" outlineLevel="0" collapsed="false">
      <c r="A10" s="3"/>
      <c r="B10" s="8"/>
      <c r="C10" s="2"/>
      <c r="E10" s="13"/>
      <c r="G10" s="3"/>
      <c r="I10" s="6"/>
    </row>
    <row r="11" customFormat="false" ht="15.75" hidden="false" customHeight="false" outlineLevel="0" collapsed="false">
      <c r="A11" s="3" t="s">
        <v>15</v>
      </c>
      <c r="B11" s="8" t="s">
        <v>16</v>
      </c>
      <c r="C11" s="2" t="s">
        <v>2</v>
      </c>
      <c r="E11" s="13" t="n">
        <v>216</v>
      </c>
      <c r="G11" s="3" t="s">
        <v>17</v>
      </c>
      <c r="I11" s="6"/>
      <c r="Q11" s="7" t="s">
        <v>4</v>
      </c>
    </row>
    <row r="12" customFormat="false" ht="15" hidden="false" customHeight="false" outlineLevel="0" collapsed="false">
      <c r="A12" s="3"/>
      <c r="E12" s="13"/>
      <c r="G12" s="3"/>
      <c r="I12" s="6"/>
    </row>
    <row r="13" customFormat="false" ht="15" hidden="false" customHeight="false" outlineLevel="0" collapsed="false">
      <c r="A13" s="3"/>
      <c r="B13" s="1"/>
      <c r="C13" s="14" t="s">
        <v>18</v>
      </c>
      <c r="D13" s="2" t="s">
        <v>19</v>
      </c>
      <c r="E13" s="15" t="n">
        <f aca="false">(E11+E7)/E3</f>
        <v>1</v>
      </c>
      <c r="G13" s="16" t="s">
        <v>20</v>
      </c>
      <c r="I13" s="6"/>
    </row>
    <row r="14" customFormat="false" ht="15.75" hidden="false" customHeight="false" outlineLevel="0" collapsed="false">
      <c r="A14" s="3"/>
      <c r="B14" s="1"/>
      <c r="C14" s="17"/>
      <c r="D14" s="2"/>
      <c r="E14" s="18"/>
      <c r="G14" s="3"/>
      <c r="I14" s="6"/>
    </row>
    <row r="15" customFormat="false" ht="15.75" hidden="false" customHeight="false" outlineLevel="0" collapsed="false">
      <c r="A15" s="3" t="s">
        <v>21</v>
      </c>
      <c r="B15" s="19" t="s">
        <v>22</v>
      </c>
      <c r="C15" s="2" t="s">
        <v>2</v>
      </c>
      <c r="D15" s="2"/>
      <c r="E15" s="13" t="n">
        <v>388</v>
      </c>
      <c r="G15" s="3" t="s">
        <v>23</v>
      </c>
      <c r="I15" s="6"/>
      <c r="Q15" s="7" t="s">
        <v>4</v>
      </c>
    </row>
    <row r="16" customFormat="false" ht="15.75" hidden="false" customHeight="false" outlineLevel="0" collapsed="false">
      <c r="A16" s="3"/>
      <c r="B16" s="19"/>
      <c r="C16" s="2"/>
      <c r="D16" s="2"/>
      <c r="E16" s="13"/>
      <c r="G16" s="3"/>
      <c r="I16" s="6"/>
    </row>
    <row r="17" customFormat="false" ht="15.75" hidden="false" customHeight="false" outlineLevel="0" collapsed="false">
      <c r="A17" s="3" t="s">
        <v>24</v>
      </c>
      <c r="B17" s="19" t="s">
        <v>25</v>
      </c>
      <c r="C17" s="2" t="s">
        <v>2</v>
      </c>
      <c r="D17" s="2"/>
      <c r="E17" s="13" t="n">
        <v>0</v>
      </c>
      <c r="G17" s="3" t="s">
        <v>26</v>
      </c>
      <c r="I17" s="6"/>
      <c r="Q17" s="7" t="s">
        <v>4</v>
      </c>
    </row>
    <row r="18" customFormat="false" ht="15" hidden="false" customHeight="false" outlineLevel="0" collapsed="false">
      <c r="A18" s="3"/>
      <c r="E18" s="13"/>
      <c r="G18" s="6"/>
      <c r="I18" s="6"/>
    </row>
    <row r="19" customFormat="false" ht="15" hidden="false" customHeight="false" outlineLevel="0" collapsed="false">
      <c r="A19" s="3"/>
      <c r="E19" s="13"/>
      <c r="G19" s="6"/>
      <c r="H19" s="6"/>
      <c r="I19" s="6"/>
    </row>
    <row r="20" customFormat="false" ht="15" hidden="false" customHeight="false" outlineLevel="0" collapsed="false">
      <c r="A20" s="3" t="s">
        <v>27</v>
      </c>
      <c r="B20" s="2" t="s">
        <v>19</v>
      </c>
      <c r="C20" s="1" t="n">
        <v>0.9</v>
      </c>
      <c r="D20" s="2" t="s">
        <v>28</v>
      </c>
      <c r="E20" s="20" t="n">
        <f aca="false">E5/E3</f>
        <v>0</v>
      </c>
      <c r="F20" s="2" t="s">
        <v>29</v>
      </c>
      <c r="G20" s="1" t="n">
        <v>0.2</v>
      </c>
      <c r="H20" s="2" t="s">
        <v>28</v>
      </c>
      <c r="I20" s="20" t="n">
        <f aca="false">E9/E3</f>
        <v>1</v>
      </c>
      <c r="J20" s="2" t="s">
        <v>19</v>
      </c>
      <c r="K20" s="20" t="n">
        <f aca="false">C20*E20+G20*I20</f>
        <v>0.2</v>
      </c>
    </row>
    <row r="21" customFormat="false" ht="15" hidden="false" customHeight="false" outlineLevel="0" collapsed="false">
      <c r="A21" s="3" t="s">
        <v>30</v>
      </c>
      <c r="B21" s="2" t="s">
        <v>19</v>
      </c>
      <c r="C21" s="1" t="n">
        <v>0.9</v>
      </c>
      <c r="D21" s="2" t="s">
        <v>28</v>
      </c>
      <c r="E21" s="20" t="n">
        <f aca="false">E7/E3</f>
        <v>0.443298969072165</v>
      </c>
      <c r="F21" s="2" t="s">
        <v>29</v>
      </c>
      <c r="G21" s="1" t="n">
        <v>0.2</v>
      </c>
      <c r="H21" s="2" t="s">
        <v>28</v>
      </c>
      <c r="I21" s="20" t="n">
        <f aca="false">E11/E3</f>
        <v>0.556701030927835</v>
      </c>
      <c r="J21" s="2" t="s">
        <v>19</v>
      </c>
      <c r="K21" s="20" t="n">
        <f aca="false">C21*E21+G21*I21</f>
        <v>0.510309278350515</v>
      </c>
    </row>
    <row r="22" customFormat="false" ht="15" hidden="false" customHeight="false" outlineLevel="0" collapsed="false">
      <c r="E22" s="13"/>
    </row>
    <row r="23" customFormat="false" ht="15.75" hidden="false" customHeight="false" outlineLevel="0" collapsed="false">
      <c r="A23" s="17" t="s">
        <v>31</v>
      </c>
      <c r="B23" s="2" t="s">
        <v>19</v>
      </c>
      <c r="C23" s="1" t="n">
        <v>50</v>
      </c>
      <c r="D23" s="2" t="s">
        <v>28</v>
      </c>
      <c r="E23" s="20" t="n">
        <f aca="false">(K21/K20)^((1/(1-0.48)))</f>
        <v>6.05779208544407</v>
      </c>
      <c r="F23" s="2" t="s">
        <v>32</v>
      </c>
      <c r="G23" s="1" t="n">
        <v>15</v>
      </c>
      <c r="H23" s="2" t="s">
        <v>28</v>
      </c>
      <c r="I23" s="20" t="n">
        <f aca="false">E15/E3</f>
        <v>1</v>
      </c>
      <c r="J23" s="2" t="s">
        <v>32</v>
      </c>
      <c r="K23" s="1" t="n">
        <f aca="false">C23</f>
        <v>50</v>
      </c>
      <c r="L23" s="2" t="s">
        <v>28</v>
      </c>
      <c r="M23" s="20" t="n">
        <f aca="false">E17/E3</f>
        <v>0</v>
      </c>
      <c r="N23" s="2" t="s">
        <v>19</v>
      </c>
      <c r="O23" s="21" t="n">
        <f aca="false">(C23*E23-(G23*I23+K23*M23))</f>
        <v>287.889604272203</v>
      </c>
    </row>
    <row r="24" customFormat="false" ht="15" hidden="false" customHeight="false" outlineLevel="0" collapsed="false">
      <c r="O24" s="22" t="s">
        <v>33</v>
      </c>
    </row>
    <row r="25" customFormat="false" ht="15.75" hidden="false" customHeight="false" outlineLevel="0" collapsed="false">
      <c r="F25" s="2"/>
      <c r="I25" s="13" t="n">
        <f aca="false">O23</f>
        <v>287.889604272203</v>
      </c>
      <c r="J25" s="2" t="s">
        <v>34</v>
      </c>
      <c r="K25" s="23" t="n">
        <v>10000</v>
      </c>
      <c r="L25" s="2" t="s">
        <v>28</v>
      </c>
      <c r="M25" s="24" t="n">
        <f aca="false">E3</f>
        <v>388</v>
      </c>
      <c r="N25" s="2" t="s">
        <v>19</v>
      </c>
      <c r="O25" s="25" t="n">
        <f aca="false">I25/K25*M25</f>
        <v>11.1701166457615</v>
      </c>
    </row>
    <row r="26" customFormat="false" ht="15" hidden="false" customHeight="false" outlineLevel="0" collapsed="false">
      <c r="O26" s="22" t="s">
        <v>35</v>
      </c>
    </row>
    <row r="27" customFormat="false" ht="15" hidden="false" customHeight="false" outlineLevel="0" collapsed="false">
      <c r="A27" s="1" t="s">
        <v>36</v>
      </c>
    </row>
    <row r="29" customFormat="false" ht="15" hidden="false" customHeight="false" outlineLevel="0" collapsed="false">
      <c r="A29" s="3" t="s">
        <v>37</v>
      </c>
      <c r="B29" s="26" t="n">
        <f aca="false">20*E3/10000</f>
        <v>0.776</v>
      </c>
      <c r="C29" s="3" t="s">
        <v>38</v>
      </c>
    </row>
    <row r="30" customFormat="false" ht="15" hidden="false" customHeight="false" outlineLevel="0" collapsed="false">
      <c r="A30" s="3" t="s">
        <v>39</v>
      </c>
      <c r="B30" s="26" t="n">
        <v>120</v>
      </c>
      <c r="C30" s="3" t="s">
        <v>40</v>
      </c>
      <c r="E30" s="7" t="s">
        <v>4</v>
      </c>
    </row>
    <row r="31" customFormat="false" ht="15" hidden="false" customHeight="false" outlineLevel="0" collapsed="false">
      <c r="A31" s="3" t="s">
        <v>41</v>
      </c>
      <c r="B31" s="26" t="n">
        <v>100</v>
      </c>
      <c r="C31" s="3" t="s">
        <v>42</v>
      </c>
      <c r="E31" s="7" t="s">
        <v>4</v>
      </c>
    </row>
    <row r="32" customFormat="false" ht="15" hidden="false" customHeight="false" outlineLevel="0" collapsed="false">
      <c r="A32" s="3" t="s">
        <v>43</v>
      </c>
      <c r="B32" s="26" t="n">
        <f aca="false">1000*0.6*PI()*(B31/1000)^2/4*(19.6*B30/100)^0.5</f>
        <v>22.8538719893512</v>
      </c>
      <c r="C32" s="3" t="s">
        <v>38</v>
      </c>
    </row>
    <row r="33" customFormat="false" ht="15" hidden="false" customHeight="false" outlineLevel="0" collapsed="false">
      <c r="A33" s="3"/>
      <c r="B33" s="26"/>
      <c r="C33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56"/>
    <col collapsed="false" customWidth="true" hidden="false" outlineLevel="0" max="11" min="3" style="0" width="7.7"/>
  </cols>
  <sheetData>
    <row r="3" customFormat="false" ht="12.75" hidden="false" customHeight="false" outlineLevel="0" collapsed="false">
      <c r="B3" s="27" t="s">
        <v>44</v>
      </c>
    </row>
    <row r="5" customFormat="false" ht="12.75" hidden="false" customHeight="false" outlineLevel="0" collapsed="false">
      <c r="B5" s="28" t="s">
        <v>45</v>
      </c>
      <c r="C5" s="29"/>
      <c r="D5" s="29"/>
    </row>
    <row r="8" customFormat="false" ht="18.75" hidden="false" customHeight="true" outlineLevel="0" collapsed="false">
      <c r="B8" s="30" t="s">
        <v>46</v>
      </c>
      <c r="C8" s="31" t="s">
        <v>47</v>
      </c>
      <c r="D8" s="31"/>
      <c r="E8" s="31"/>
      <c r="F8" s="31"/>
      <c r="G8" s="31"/>
      <c r="H8" s="31"/>
      <c r="I8" s="31"/>
      <c r="J8" s="31"/>
      <c r="K8" s="31"/>
    </row>
    <row r="9" customFormat="false" ht="12.75" hidden="false" customHeight="false" outlineLevel="0" collapsed="false">
      <c r="B9" s="32" t="s">
        <v>48</v>
      </c>
      <c r="C9" s="33" t="n">
        <v>80</v>
      </c>
      <c r="D9" s="33" t="n">
        <v>100</v>
      </c>
      <c r="E9" s="33" t="n">
        <v>120</v>
      </c>
      <c r="F9" s="33" t="n">
        <v>150</v>
      </c>
      <c r="G9" s="33" t="n">
        <v>160</v>
      </c>
      <c r="H9" s="33" t="n">
        <v>200</v>
      </c>
      <c r="I9" s="33" t="n">
        <v>250</v>
      </c>
      <c r="J9" s="33" t="n">
        <v>315</v>
      </c>
      <c r="K9" s="33" t="n">
        <v>400</v>
      </c>
    </row>
    <row r="10" customFormat="false" ht="12.75" hidden="false" customHeight="false" outlineLevel="0" collapsed="false">
      <c r="B10" s="32" t="s">
        <v>49</v>
      </c>
      <c r="C10" s="34" t="s">
        <v>50</v>
      </c>
      <c r="D10" s="34"/>
      <c r="E10" s="34"/>
      <c r="F10" s="34"/>
      <c r="G10" s="34"/>
      <c r="H10" s="34"/>
      <c r="I10" s="34"/>
      <c r="J10" s="34"/>
      <c r="K10" s="34"/>
    </row>
    <row r="11" customFormat="false" ht="12.75" hidden="false" customHeight="false" outlineLevel="0" collapsed="false">
      <c r="B11" s="33" t="n">
        <v>0.2</v>
      </c>
      <c r="C11" s="35" t="n">
        <f aca="false">1000*0.6*(PI()*(C9/1000)^2/4)*(19.6*$B$11)^0.5</f>
        <v>5.97123466888484</v>
      </c>
      <c r="D11" s="35" t="n">
        <f aca="false">1000*0.6*(PI()*($D$9/1000)^2/4)*(19.6*B11)^0.5</f>
        <v>9.33005417013257</v>
      </c>
      <c r="E11" s="35" t="n">
        <f aca="false">1000*0.6*(PI()*($E$9/1000)^2/4)*(19.6*B11)^0.5</f>
        <v>13.4352780049909</v>
      </c>
      <c r="F11" s="35" t="n">
        <f aca="false">1000*0.6*(PI()*($F$9/1000)^2/4)*(19.6*B11)^0.5</f>
        <v>20.9926218827983</v>
      </c>
      <c r="G11" s="35" t="n">
        <f aca="false">1000*0.6*(PI()*($G$9/1000)^2/4)*(19.6*B11)^0.5</f>
        <v>23.8849386755394</v>
      </c>
      <c r="H11" s="35" t="n">
        <f aca="false">1000*0.6*(PI()*($H$9/1000)^2/4)*(19.6*B11)^0.5</f>
        <v>37.3202166805303</v>
      </c>
      <c r="I11" s="35" t="n">
        <f aca="false">1000*0.6*(PI()*($I$9/1000)^2/4)*(19.6*B11)^0.5</f>
        <v>58.3128385633286</v>
      </c>
      <c r="J11" s="35" t="n">
        <f aca="false">1000*0.6*(PI()*($J$9/1000)^2/4)*(19.6*B11)^0.5</f>
        <v>92.5774625031404</v>
      </c>
      <c r="K11" s="35" t="n">
        <f aca="false">1000*0.6*(PI()*($K$9/1000)^2/4)*(19.6*B11)^0.5</f>
        <v>149.280866722121</v>
      </c>
    </row>
    <row r="12" customFormat="false" ht="12.75" hidden="false" customHeight="false" outlineLevel="0" collapsed="false">
      <c r="B12" s="33" t="n">
        <v>0.3</v>
      </c>
      <c r="C12" s="35" t="n">
        <f aca="false">1000*0.6*(PI()*(C9/1000)^2/4)*(19.6*$B$12)^0.5</f>
        <v>7.31323903659237</v>
      </c>
      <c r="D12" s="35" t="n">
        <f aca="false">1000*0.6*(PI()*($D$9/1000)^2/4)*(19.6*B12)^0.5</f>
        <v>11.4269359946756</v>
      </c>
      <c r="E12" s="35" t="n">
        <f aca="false">1000*0.6*(PI()*($E$9/1000)^2/4)*(19.6*B12)^0.5</f>
        <v>16.4547878323328</v>
      </c>
      <c r="F12" s="35" t="n">
        <f aca="false">1000*0.6*(PI()*($F$9/1000)^2/4)*(19.6*B12)^0.5</f>
        <v>25.71060598802</v>
      </c>
      <c r="G12" s="35" t="n">
        <f aca="false">1000*0.6*(PI()*($G$9/1000)^2/4)*(19.6*B12)^0.5</f>
        <v>29.2529561463695</v>
      </c>
      <c r="H12" s="35" t="n">
        <f aca="false">1000*0.6*(PI()*($H$9/1000)^2/4)*(19.6*B12)^0.5</f>
        <v>45.7077439787023</v>
      </c>
      <c r="I12" s="35" t="n">
        <f aca="false">1000*0.6*(PI()*($I$9/1000)^2/4)*(19.6*B12)^0.5</f>
        <v>71.4183499667223</v>
      </c>
      <c r="J12" s="35" t="n">
        <f aca="false">1000*0.6*(PI()*($J$9/1000)^2/4)*(19.6*B12)^0.5</f>
        <v>113.383772407168</v>
      </c>
      <c r="K12" s="35" t="n">
        <f aca="false">1000*0.6*(PI()*($K$9/1000)^2/4)*(19.6*B12)^0.5</f>
        <v>182.830975914809</v>
      </c>
    </row>
    <row r="13" customFormat="false" ht="12.75" hidden="false" customHeight="false" outlineLevel="0" collapsed="false">
      <c r="B13" s="33" t="n">
        <v>0.4</v>
      </c>
      <c r="C13" s="35" t="n">
        <f aca="false">1000*0.6*(PI()*($C$9/1000)^2/4)*(19.6*B13)^0.5</f>
        <v>8.44460105284936</v>
      </c>
      <c r="D13" s="35" t="n">
        <f aca="false">1000*0.6*(PI()*($D$9/1000)^2/4)*(19.6*B13)^0.5</f>
        <v>13.1946891450771</v>
      </c>
      <c r="E13" s="35" t="n">
        <f aca="false">1000*0.6*(PI()*($E$9/1000)^2/4)*(19.6*B13)^0.5</f>
        <v>19.0003523689111</v>
      </c>
      <c r="F13" s="35" t="n">
        <f aca="false">1000*0.6*(PI()*($F$9/1000)^2/4)*(19.6*B13)^0.5</f>
        <v>29.6880505764235</v>
      </c>
      <c r="G13" s="35" t="n">
        <f aca="false">1000*0.6*(PI()*($G$9/1000)^2/4)*(19.6*B13)^0.5</f>
        <v>33.7784042113975</v>
      </c>
      <c r="H13" s="35" t="n">
        <f aca="false">1000*0.6*(PI()*($H$9/1000)^2/4)*(19.6*B13)^0.5</f>
        <v>52.7787565803085</v>
      </c>
      <c r="I13" s="35" t="n">
        <f aca="false">1000*0.6*(PI()*($I$9/1000)^2/4)*(19.6*B13)^0.5</f>
        <v>82.4668071567321</v>
      </c>
      <c r="J13" s="35" t="n">
        <f aca="false">1000*0.6*(PI()*($J$9/1000)^2/4)*(19.6*B13)^0.5</f>
        <v>130.924303042028</v>
      </c>
      <c r="K13" s="35" t="n">
        <f aca="false">1000*0.6*(PI()*($K$9/1000)^2/4)*(19.6*B13)^0.5</f>
        <v>211.115026321234</v>
      </c>
    </row>
    <row r="14" customFormat="false" ht="12.75" hidden="false" customHeight="false" outlineLevel="0" collapsed="false">
      <c r="B14" s="33" t="n">
        <v>0.5</v>
      </c>
      <c r="C14" s="35" t="n">
        <f aca="false">1000*0.6*(PI()*(C9/1000)^2/4)*(19.6*$B$14)^0.5</f>
        <v>9.44135099851874</v>
      </c>
      <c r="D14" s="35" t="n">
        <f aca="false">1000*0.6*(PI()*($D$9/1000)^2/4)*(19.6*B14)^0.5</f>
        <v>14.7521109351855</v>
      </c>
      <c r="E14" s="35" t="n">
        <f aca="false">1000*0.6*(PI()*($E$9/1000)^2/4)*(19.6*B14)^0.5</f>
        <v>21.2430397466672</v>
      </c>
      <c r="F14" s="35" t="n">
        <f aca="false">1000*0.6*(PI()*($F$9/1000)^2/4)*(19.6*B14)^0.5</f>
        <v>33.1922496041674</v>
      </c>
      <c r="G14" s="35" t="n">
        <f aca="false">1000*0.6*(PI()*($G$9/1000)^2/4)*(19.6*B14)^0.5</f>
        <v>37.7654039940749</v>
      </c>
      <c r="H14" s="35" t="n">
        <f aca="false">1000*0.6*(PI()*($H$9/1000)^2/4)*(19.6*B14)^0.5</f>
        <v>59.0084437407421</v>
      </c>
      <c r="I14" s="35" t="n">
        <f aca="false">1000*0.6*(PI()*($I$9/1000)^2/4)*(19.6*B14)^0.5</f>
        <v>92.2006933449095</v>
      </c>
      <c r="J14" s="35" t="n">
        <f aca="false">1000*0.6*(PI()*($J$9/1000)^2/4)*(19.6*B14)^0.5</f>
        <v>146.377820754378</v>
      </c>
      <c r="K14" s="35" t="n">
        <f aca="false">1000*0.6*(PI()*($K$9/1000)^2/4)*(19.6*B14)^0.5</f>
        <v>236.033774962968</v>
      </c>
    </row>
    <row r="15" customFormat="false" ht="12.75" hidden="false" customHeight="false" outlineLevel="0" collapsed="false">
      <c r="B15" s="33" t="n">
        <v>0.6</v>
      </c>
      <c r="C15" s="35" t="n">
        <f aca="false">1000*0.6*(PI()*(C9/1000)^2/4)*(19.6*$B$15)^0.5</f>
        <v>10.3424818304253</v>
      </c>
      <c r="D15" s="35" t="n">
        <f aca="false">1000*0.6*(PI()*($D$9/1000)^2/4)*(19.6*B15)^0.5</f>
        <v>16.1601278600395</v>
      </c>
      <c r="E15" s="35" t="n">
        <f aca="false">1000*0.6*(PI()*($E$9/1000)^2/4)*(19.6*B15)^0.5</f>
        <v>23.2705841184569</v>
      </c>
      <c r="F15" s="35" t="n">
        <f aca="false">1000*0.6*(PI()*($F$9/1000)^2/4)*(19.6*B15)^0.5</f>
        <v>36.3602876850888</v>
      </c>
      <c r="G15" s="35" t="n">
        <f aca="false">1000*0.6*(PI()*($G$9/1000)^2/4)*(19.6*B15)^0.5</f>
        <v>41.3699273217011</v>
      </c>
      <c r="H15" s="35" t="n">
        <f aca="false">1000*0.6*(PI()*($H$9/1000)^2/4)*(19.6*B15)^0.5</f>
        <v>64.640511440158</v>
      </c>
      <c r="I15" s="35" t="n">
        <f aca="false">1000*0.6*(PI()*($I$9/1000)^2/4)*(19.6*B15)^0.5</f>
        <v>101.000799125247</v>
      </c>
      <c r="J15" s="35" t="n">
        <f aca="false">1000*0.6*(PI()*($J$9/1000)^2/4)*(19.6*B15)^0.5</f>
        <v>160.348868691242</v>
      </c>
      <c r="K15" s="35" t="n">
        <f aca="false">1000*0.6*(PI()*($K$9/1000)^2/4)*(19.6*B15)^0.5</f>
        <v>258.562045760632</v>
      </c>
    </row>
    <row r="16" customFormat="false" ht="12.75" hidden="false" customHeight="false" outlineLevel="0" collapsed="false">
      <c r="B16" s="33" t="n">
        <v>0.7</v>
      </c>
      <c r="C16" s="35" t="n">
        <f aca="false">1000*0.6*(PI()*(C$9/1000)^2/4)*(19.6*$B$16)^0.5</f>
        <v>11.1711571534968</v>
      </c>
      <c r="D16" s="35" t="n">
        <f aca="false">1000*0.6*(PI()*($D$9/1000)^2/4)*(19.6*B16)^0.5</f>
        <v>17.4549330523388</v>
      </c>
      <c r="E16" s="35" t="n">
        <f aca="false">1000*0.6*(PI()*($E$9/1000)^2/4)*(19.6*B16)^0.5</f>
        <v>25.1351035953678</v>
      </c>
      <c r="F16" s="35" t="n">
        <f aca="false">1000*0.6*(PI()*($F$9/1000)^2/4)*(19.6*B16)^0.5</f>
        <v>39.2735993677622</v>
      </c>
      <c r="G16" s="35" t="n">
        <f aca="false">1000*0.6*(PI()*($G$9/1000)^2/4)*(19.6*B16)^0.5</f>
        <v>44.6846286139873</v>
      </c>
      <c r="H16" s="35" t="n">
        <f aca="false">1000*0.6*(PI()*($H$9/1000)^2/4)*(19.6*B16)^0.5</f>
        <v>69.8197322093551</v>
      </c>
      <c r="I16" s="35" t="n">
        <f aca="false">1000*0.6*(PI()*($I$9/1000)^2/4)*(19.6*B16)^0.5</f>
        <v>109.093331577117</v>
      </c>
      <c r="J16" s="35" t="n">
        <f aca="false">1000*0.6*(PI()*($J$9/1000)^2/4)*(19.6*B16)^0.5</f>
        <v>173.196573211831</v>
      </c>
      <c r="K16" s="35" t="n">
        <f aca="false">1000*0.6*(PI()*($K$9/1000)^2/4)*(19.6*B16)^0.5</f>
        <v>279.27892883742</v>
      </c>
    </row>
    <row r="17" customFormat="false" ht="12.75" hidden="false" customHeight="false" outlineLevel="0" collapsed="false">
      <c r="B17" s="33" t="n">
        <v>0.8</v>
      </c>
      <c r="C17" s="35" t="n">
        <f aca="false">1000*0.6*(PI()*($C$9/1000)^2/4)*(19.6*B17)^0.5</f>
        <v>11.9424693377697</v>
      </c>
      <c r="D17" s="35" t="n">
        <f aca="false">1000*0.6*(PI()*($D$9/1000)^2/4)*(19.6*B17)^0.5</f>
        <v>18.6601083402651</v>
      </c>
      <c r="E17" s="35" t="n">
        <f aca="false">1000*0.6*(PI()*($E$9/1000)^2/4)*(19.6*B17)^0.5</f>
        <v>26.8705560099818</v>
      </c>
      <c r="F17" s="35" t="n">
        <f aca="false">1000*0.6*(PI()*($F$9/1000)^2/4)*(19.6*B17)^0.5</f>
        <v>41.9852437655966</v>
      </c>
      <c r="G17" s="35" t="n">
        <f aca="false">1000*0.6*(PI()*($G$9/1000)^2/4)*(19.6*B17)^0.5</f>
        <v>47.7698773510788</v>
      </c>
      <c r="H17" s="35" t="n">
        <f aca="false">1000*0.6*(PI()*($H$9/1000)^2/4)*(19.6*B17)^0.5</f>
        <v>74.6404333610606</v>
      </c>
      <c r="I17" s="35" t="n">
        <f aca="false">1000*0.6*(PI()*($I$9/1000)^2/4)*(19.6*B17)^0.5</f>
        <v>116.625677126657</v>
      </c>
      <c r="J17" s="35" t="n">
        <f aca="false">1000*0.6*(PI()*($J$9/1000)^2/4)*(19.6*B17)^0.5</f>
        <v>185.154925006281</v>
      </c>
      <c r="K17" s="35" t="n">
        <f aca="false">1000*0.6*(PI()*($K$9/1000)^2/4)*(19.6*B17)^0.5</f>
        <v>298.561733444242</v>
      </c>
    </row>
    <row r="18" customFormat="false" ht="12.75" hidden="false" customHeight="false" outlineLevel="0" collapsed="false">
      <c r="B18" s="33" t="n">
        <v>0.9</v>
      </c>
      <c r="C18" s="35" t="n">
        <f aca="false">1000*0.6*(PI()*($C$9/1000)^2/4)*(19.6*B18)^0.5</f>
        <v>12.666901579274</v>
      </c>
      <c r="D18" s="35" t="n">
        <f aca="false">1000*0.6*(PI()*($D$9/1000)^2/4)*(19.6*B18)^0.5</f>
        <v>19.7920337176157</v>
      </c>
      <c r="E18" s="35" t="n">
        <f aca="false">1000*0.6*(PI()*($E$9/1000)^2/4)*(19.6*B18)^0.5</f>
        <v>28.5005285533666</v>
      </c>
      <c r="F18" s="35" t="n">
        <f aca="false">1000*0.6*(PI()*($F$9/1000)^2/4)*(19.6*B18)^0.5</f>
        <v>44.5320758646353</v>
      </c>
      <c r="G18" s="35" t="n">
        <f aca="false">1000*0.6*(PI()*($G$9/1000)^2/4)*(19.6*B18)^0.5</f>
        <v>50.6676063170962</v>
      </c>
      <c r="H18" s="35" t="n">
        <f aca="false">1000*0.6*(PI()*($H$9/1000)^2/4)*(19.6*B18)^0.5</f>
        <v>79.1681348704628</v>
      </c>
      <c r="I18" s="35" t="n">
        <f aca="false">1000*0.6*(PI()*($I$9/1000)^2/4)*(19.6*B18)^0.5</f>
        <v>123.700210735098</v>
      </c>
      <c r="J18" s="35" t="n">
        <f aca="false">1000*0.6*(PI()*($J$9/1000)^2/4)*(19.6*B18)^0.5</f>
        <v>196.386454563042</v>
      </c>
      <c r="K18" s="35" t="n">
        <f aca="false">1000*0.6*(PI()*($K$9/1000)^2/4)*(19.6*B18)^0.5</f>
        <v>316.672539481851</v>
      </c>
    </row>
    <row r="19" customFormat="false" ht="12.75" hidden="false" customHeight="false" outlineLevel="0" collapsed="false">
      <c r="B19" s="36" t="n">
        <v>1</v>
      </c>
      <c r="C19" s="35" t="n">
        <f aca="false">1000*0.6*(PI()*($C$9/1000)^2/4)*(19.6*B19)^0.5</f>
        <v>13.35208662923</v>
      </c>
      <c r="D19" s="35" t="n">
        <f aca="false">1000*0.6*(PI()*($D$9/1000)^2/4)*(19.6*B19)^0.5</f>
        <v>20.8626353581718</v>
      </c>
      <c r="E19" s="35" t="n">
        <f aca="false">1000*0.6*(PI()*($E$9/1000)^2/4)*(19.6*B19)^0.5</f>
        <v>30.0421949157674</v>
      </c>
      <c r="F19" s="35" t="n">
        <f aca="false">1000*0.6*(PI()*($F$9/1000)^2/4)*(19.6*B19)^0.5</f>
        <v>46.9409295558866</v>
      </c>
      <c r="G19" s="35" t="n">
        <f aca="false">1000*0.6*(PI()*($G$9/1000)^2/4)*(19.6*B19)^0.5</f>
        <v>53.4083465169198</v>
      </c>
      <c r="H19" s="35" t="n">
        <f aca="false">1000*0.6*(PI()*($H$9/1000)^2/4)*(19.6*B19)^0.5</f>
        <v>83.4505414326873</v>
      </c>
      <c r="I19" s="35" t="n">
        <f aca="false">1000*0.6*(PI()*($I$9/1000)^2/4)*(19.6*B19)^0.5</f>
        <v>130.391470988574</v>
      </c>
      <c r="J19" s="35" t="n">
        <f aca="false">1000*0.6*(PI()*($J$9/1000)^2/4)*(19.6*B19)^0.5</f>
        <v>207.00949934146</v>
      </c>
      <c r="K19" s="35" t="n">
        <f aca="false">1000*0.6*(PI()*($K$9/1000)^2/4)*(19.6*B19)^0.5</f>
        <v>333.802165730749</v>
      </c>
    </row>
    <row r="20" customFormat="false" ht="12.75" hidden="false" customHeight="false" outlineLevel="0" collapsed="false">
      <c r="B20" s="33" t="n">
        <v>1.1</v>
      </c>
      <c r="C20" s="35" t="n">
        <f aca="false">1000*0.6*(PI()*($C$9/1000)^2/4)*(19.6*B20)^0.5</f>
        <v>14.0037865982708</v>
      </c>
      <c r="D20" s="35" t="n">
        <f aca="false">1000*0.6*(PI()*($D$9/1000)^2/4)*(19.6*B20)^0.5</f>
        <v>21.8809165597981</v>
      </c>
      <c r="E20" s="35" t="n">
        <f aca="false">1000*0.6*(PI()*($E$9/1000)^2/4)*(19.6*B20)^0.5</f>
        <v>31.5085198461092</v>
      </c>
      <c r="F20" s="35" t="n">
        <f aca="false">1000*0.6*(PI()*($F$9/1000)^2/4)*(19.6*B20)^0.5</f>
        <v>49.2320622595456</v>
      </c>
      <c r="G20" s="35" t="n">
        <f aca="false">1000*0.6*(PI()*($G$9/1000)^2/4)*(19.6*B20)^0.5</f>
        <v>56.015146393083</v>
      </c>
      <c r="H20" s="35" t="n">
        <f aca="false">1000*0.6*(PI()*($H$9/1000)^2/4)*(19.6*B20)^0.5</f>
        <v>87.5236662391922</v>
      </c>
      <c r="I20" s="35" t="n">
        <f aca="false">1000*0.6*(PI()*($I$9/1000)^2/4)*(19.6*B20)^0.5</f>
        <v>136.755728498738</v>
      </c>
      <c r="J20" s="35" t="n">
        <f aca="false">1000*0.6*(PI()*($J$9/1000)^2/4)*(19.6*B20)^0.5</f>
        <v>217.113394564596</v>
      </c>
      <c r="K20" s="35" t="n">
        <f aca="false">1000*0.6*(PI()*($K$9/1000)^2/4)*(19.6*B20)^0.5</f>
        <v>350.094664956769</v>
      </c>
    </row>
    <row r="21" customFormat="false" ht="12.75" hidden="false" customHeight="false" outlineLevel="0" collapsed="false">
      <c r="B21" s="33" t="n">
        <v>1.2</v>
      </c>
      <c r="C21" s="35" t="n">
        <f aca="false">1000*0.6*(PI()*($C$9/1000)^2/4)*(19.6*B21)^0.5</f>
        <v>14.6264780731847</v>
      </c>
      <c r="D21" s="35" t="n">
        <f aca="false">1000*0.6*(PI()*($D$9/1000)^2/4)*(19.6*B21)^0.5</f>
        <v>22.8538719893511</v>
      </c>
      <c r="E21" s="35" t="n">
        <f aca="false">1000*0.6*(PI()*($E$9/1000)^2/4)*(19.6*B21)^0.5</f>
        <v>32.9095756646656</v>
      </c>
      <c r="F21" s="35" t="n">
        <f aca="false">1000*0.6*(PI()*($F$9/1000)^2/4)*(19.6*B21)^0.5</f>
        <v>51.4212119760401</v>
      </c>
      <c r="G21" s="35" t="n">
        <f aca="false">1000*0.6*(PI()*($G$9/1000)^2/4)*(19.6*B21)^0.5</f>
        <v>58.5059122927389</v>
      </c>
      <c r="H21" s="35" t="n">
        <f aca="false">1000*0.6*(PI()*($H$9/1000)^2/4)*(19.6*B21)^0.5</f>
        <v>91.4154879574046</v>
      </c>
      <c r="I21" s="35" t="n">
        <f aca="false">1000*0.6*(PI()*($I$9/1000)^2/4)*(19.6*B21)^0.5</f>
        <v>142.836699933445</v>
      </c>
      <c r="J21" s="35" t="n">
        <f aca="false">1000*0.6*(PI()*($J$9/1000)^2/4)*(19.6*B21)^0.5</f>
        <v>226.767544814337</v>
      </c>
      <c r="K21" s="35" t="n">
        <f aca="false">1000*0.6*(PI()*($K$9/1000)^2/4)*(19.6*B21)^0.5</f>
        <v>365.661951829618</v>
      </c>
    </row>
    <row r="22" customFormat="false" ht="12.75" hidden="false" customHeight="false" outlineLevel="0" collapsed="false">
      <c r="B22" s="33" t="n">
        <v>1.3</v>
      </c>
      <c r="C22" s="35" t="n">
        <f aca="false">1000*0.6*(PI()*($C$9/1000)^2/4)*(19.6*B22)^0.5</f>
        <v>15.2237210484428</v>
      </c>
      <c r="D22" s="35" t="n">
        <f aca="false">1000*0.6*(PI()*($D$9/1000)^2/4)*(19.6*B22)^0.5</f>
        <v>23.7870641381919</v>
      </c>
      <c r="E22" s="35" t="n">
        <f aca="false">1000*0.6*(PI()*($E$9/1000)^2/4)*(19.6*B22)^0.5</f>
        <v>34.2533723589963</v>
      </c>
      <c r="F22" s="35" t="n">
        <f aca="false">1000*0.6*(PI()*($F$9/1000)^2/4)*(19.6*B22)^0.5</f>
        <v>53.5208943109317</v>
      </c>
      <c r="G22" s="35" t="n">
        <f aca="false">1000*0.6*(PI()*($G$9/1000)^2/4)*(19.6*B22)^0.5</f>
        <v>60.8948841937711</v>
      </c>
      <c r="H22" s="35" t="n">
        <f aca="false">1000*0.6*(PI()*($H$9/1000)^2/4)*(19.6*B22)^0.5</f>
        <v>95.1482565527674</v>
      </c>
      <c r="I22" s="35" t="n">
        <f aca="false">1000*0.6*(PI()*($I$9/1000)^2/4)*(19.6*B22)^0.5</f>
        <v>148.669150863699</v>
      </c>
      <c r="J22" s="35" t="n">
        <f aca="false">1000*0.6*(PI()*($J$9/1000)^2/4)*(19.6*B22)^0.5</f>
        <v>236.027143911209</v>
      </c>
      <c r="K22" s="35" t="n">
        <f aca="false">1000*0.6*(PI()*($K$9/1000)^2/4)*(19.6*B22)^0.5</f>
        <v>380.59302621107</v>
      </c>
    </row>
    <row r="23" customFormat="false" ht="12.75" hidden="false" customHeight="false" outlineLevel="0" collapsed="false">
      <c r="B23" s="33" t="n">
        <v>1.4</v>
      </c>
      <c r="C23" s="35" t="n">
        <f aca="false">1000*0.6*(PI()*($C$9/1000)^2/4)*(19.6*B23)^0.5</f>
        <v>15.7984019538764</v>
      </c>
      <c r="D23" s="35" t="n">
        <f aca="false">1000*0.6*(PI()*($D$9/1000)^2/4)*(19.6*B23)^0.5</f>
        <v>24.6850030529319</v>
      </c>
      <c r="E23" s="35" t="n">
        <f aca="false">1000*0.6*(PI()*($E$9/1000)^2/4)*(19.6*B23)^0.5</f>
        <v>35.5464043962219</v>
      </c>
      <c r="F23" s="35" t="n">
        <f aca="false">1000*0.6*(PI()*($F$9/1000)^2/4)*(19.6*B23)^0.5</f>
        <v>55.5412568690968</v>
      </c>
      <c r="G23" s="35" t="n">
        <f aca="false">1000*0.6*(PI()*($G$9/1000)^2/4)*(19.6*B23)^0.5</f>
        <v>63.1936078155056</v>
      </c>
      <c r="H23" s="35" t="n">
        <f aca="false">1000*0.6*(PI()*($H$9/1000)^2/4)*(19.6*B23)^0.5</f>
        <v>98.7400122117276</v>
      </c>
      <c r="I23" s="35" t="n">
        <f aca="false">1000*0.6*(PI()*($I$9/1000)^2/4)*(19.6*B23)^0.5</f>
        <v>154.281269080824</v>
      </c>
      <c r="J23" s="35" t="n">
        <f aca="false">1000*0.6*(PI()*($J$9/1000)^2/4)*(19.6*B23)^0.5</f>
        <v>244.936942792717</v>
      </c>
      <c r="K23" s="35" t="n">
        <f aca="false">1000*0.6*(PI()*($K$9/1000)^2/4)*(19.6*B23)^0.5</f>
        <v>394.96004884691</v>
      </c>
    </row>
    <row r="24" customFormat="false" ht="12.75" hidden="false" customHeight="false" outlineLevel="0" collapsed="false">
      <c r="B24" s="33" t="n">
        <v>1.5</v>
      </c>
      <c r="C24" s="35" t="n">
        <f aca="false">1000*0.6*(PI()*($C$9/1000)^2/4)*(19.6*B24)^0.5</f>
        <v>16.3528996215256</v>
      </c>
      <c r="D24" s="35" t="n">
        <f aca="false">1000*0.6*(PI()*($D$9/1000)^2/4)*(19.6*B24)^0.5</f>
        <v>25.5514056586338</v>
      </c>
      <c r="E24" s="35" t="n">
        <f aca="false">1000*0.6*(PI()*($E$9/1000)^2/4)*(19.6*B24)^0.5</f>
        <v>36.7940241484326</v>
      </c>
      <c r="F24" s="35" t="n">
        <f aca="false">1000*0.6*(PI()*($F$9/1000)^2/4)*(19.6*B24)^0.5</f>
        <v>57.4906627319259</v>
      </c>
      <c r="G24" s="35" t="n">
        <f aca="false">1000*0.6*(PI()*($G$9/1000)^2/4)*(19.6*B24)^0.5</f>
        <v>65.4115984861024</v>
      </c>
      <c r="H24" s="35" t="n">
        <f aca="false">1000*0.6*(PI()*($H$9/1000)^2/4)*(19.6*B24)^0.5</f>
        <v>102.205622634535</v>
      </c>
      <c r="I24" s="35" t="n">
        <f aca="false">1000*0.6*(PI()*($I$9/1000)^2/4)*(19.6*B24)^0.5</f>
        <v>159.696285366461</v>
      </c>
      <c r="J24" s="35" t="n">
        <f aca="false">1000*0.6*(PI()*($J$9/1000)^2/4)*(19.6*B24)^0.5</f>
        <v>253.533822647793</v>
      </c>
      <c r="K24" s="35" t="n">
        <f aca="false">1000*0.6*(PI()*($K$9/1000)^2/4)*(19.6*B24)^0.5</f>
        <v>408.82249053814</v>
      </c>
    </row>
    <row r="25" customFormat="false" ht="12.75" hidden="false" customHeight="false" outlineLevel="0" collapsed="false">
      <c r="B25" s="33" t="n">
        <v>1.6</v>
      </c>
      <c r="C25" s="35" t="n">
        <f aca="false">1000*0.6*(PI()*($C$9/1000)^2/4)*(19.6*B25)^0.5</f>
        <v>16.8892021056987</v>
      </c>
      <c r="D25" s="35" t="n">
        <f aca="false">1000*0.6*(PI()*($D$9/1000)^2/4)*(19.6*B25)^0.5</f>
        <v>26.3893782901543</v>
      </c>
      <c r="E25" s="35" t="n">
        <f aca="false">1000*0.6*(PI()*($E$9/1000)^2/4)*(19.6*B25)^0.5</f>
        <v>38.0007047378221</v>
      </c>
      <c r="F25" s="35" t="n">
        <f aca="false">1000*0.6*(PI()*($F$9/1000)^2/4)*(19.6*B25)^0.5</f>
        <v>59.3761011528471</v>
      </c>
      <c r="G25" s="35" t="n">
        <f aca="false">1000*0.6*(PI()*($G$9/1000)^2/4)*(19.6*B25)^0.5</f>
        <v>67.5568084227949</v>
      </c>
      <c r="H25" s="35" t="n">
        <f aca="false">1000*0.6*(PI()*($H$9/1000)^2/4)*(19.6*B25)^0.5</f>
        <v>105.557513160617</v>
      </c>
      <c r="I25" s="35" t="n">
        <f aca="false">1000*0.6*(PI()*($I$9/1000)^2/4)*(19.6*B25)^0.5</f>
        <v>164.933614313464</v>
      </c>
      <c r="J25" s="35" t="n">
        <f aca="false">1000*0.6*(PI()*($J$9/1000)^2/4)*(19.6*B25)^0.5</f>
        <v>261.848606084056</v>
      </c>
      <c r="K25" s="35" t="n">
        <f aca="false">1000*0.6*(PI()*($K$9/1000)^2/4)*(19.6*B25)^0.5</f>
        <v>422.230052642468</v>
      </c>
    </row>
    <row r="26" customFormat="false" ht="12.75" hidden="false" customHeight="false" outlineLevel="0" collapsed="false">
      <c r="B26" s="33" t="n">
        <v>1.7</v>
      </c>
      <c r="C26" s="35" t="n">
        <f aca="false">1000*0.6*(PI()*($C$9/1000)^2/4)*(19.6*B26)^0.5</f>
        <v>17.40899105355</v>
      </c>
      <c r="D26" s="35" t="n">
        <f aca="false">1000*0.6*(PI()*($D$9/1000)^2/4)*(19.6*B26)^0.5</f>
        <v>27.2015485211719</v>
      </c>
      <c r="E26" s="35" t="n">
        <f aca="false">1000*0.6*(PI()*($E$9/1000)^2/4)*(19.6*B26)^0.5</f>
        <v>39.1702298704875</v>
      </c>
      <c r="F26" s="35" t="n">
        <f aca="false">1000*0.6*(PI()*($F$9/1000)^2/4)*(19.6*B26)^0.5</f>
        <v>61.2034841726368</v>
      </c>
      <c r="G26" s="35" t="n">
        <f aca="false">1000*0.6*(PI()*($G$9/1000)^2/4)*(19.6*B26)^0.5</f>
        <v>69.6359642142001</v>
      </c>
      <c r="H26" s="35" t="n">
        <f aca="false">1000*0.6*(PI()*($H$9/1000)^2/4)*(19.6*B26)^0.5</f>
        <v>108.806194084688</v>
      </c>
      <c r="I26" s="35" t="n">
        <f aca="false">1000*0.6*(PI()*($I$9/1000)^2/4)*(19.6*B26)^0.5</f>
        <v>170.009678257324</v>
      </c>
      <c r="J26" s="35" t="n">
        <f aca="false">1000*0.6*(PI()*($J$9/1000)^2/4)*(19.6*B26)^0.5</f>
        <v>269.907365201328</v>
      </c>
      <c r="K26" s="35" t="n">
        <f aca="false">1000*0.6*(PI()*($K$9/1000)^2/4)*(19.6*B26)^0.5</f>
        <v>435.22477633875</v>
      </c>
    </row>
    <row r="27" customFormat="false" ht="12.75" hidden="false" customHeight="false" outlineLevel="0" collapsed="false">
      <c r="B27" s="33" t="n">
        <v>1.8</v>
      </c>
      <c r="C27" s="35" t="n">
        <f aca="false">1000*0.6*(PI()*($C$9/1000)^2/4)*(19.6*B27)^0.5</f>
        <v>17.9137040066545</v>
      </c>
      <c r="D27" s="35" t="n">
        <f aca="false">1000*0.6*(PI()*($D$9/1000)^2/4)*(19.6*B27)^0.5</f>
        <v>27.9901625103977</v>
      </c>
      <c r="E27" s="35" t="n">
        <f aca="false">1000*0.6*(PI()*($E$9/1000)^2/4)*(19.6*B27)^0.5</f>
        <v>40.3058340149727</v>
      </c>
      <c r="F27" s="35" t="n">
        <f aca="false">1000*0.6*(PI()*($F$9/1000)^2/4)*(19.6*B27)^0.5</f>
        <v>62.9778656483948</v>
      </c>
      <c r="G27" s="35" t="n">
        <f aca="false">1000*0.6*(PI()*($G$9/1000)^2/4)*(19.6*B27)^0.5</f>
        <v>71.6548160266181</v>
      </c>
      <c r="H27" s="35" t="n">
        <f aca="false">1000*0.6*(PI()*($H$9/1000)^2/4)*(19.6*B27)^0.5</f>
        <v>111.960650041591</v>
      </c>
      <c r="I27" s="35" t="n">
        <f aca="false">1000*0.6*(PI()*($I$9/1000)^2/4)*(19.6*B27)^0.5</f>
        <v>174.938515689986</v>
      </c>
      <c r="J27" s="35" t="n">
        <f aca="false">1000*0.6*(PI()*($J$9/1000)^2/4)*(19.6*B27)^0.5</f>
        <v>277.732387509421</v>
      </c>
      <c r="K27" s="35" t="n">
        <f aca="false">1000*0.6*(PI()*($K$9/1000)^2/4)*(19.6*B27)^0.5</f>
        <v>447.842600166363</v>
      </c>
    </row>
    <row r="28" customFormat="false" ht="12.75" hidden="false" customHeight="false" outlineLevel="0" collapsed="false">
      <c r="B28" s="33" t="n">
        <v>1.9</v>
      </c>
      <c r="C28" s="35" t="n">
        <f aca="false">1000*0.6*(PI()*($C$9/1000)^2/4)*(19.6*B28)^0.5</f>
        <v>18.4045813039438</v>
      </c>
      <c r="D28" s="35" t="n">
        <f aca="false">1000*0.6*(PI()*($D$9/1000)^2/4)*(19.6*B28)^0.5</f>
        <v>28.7571582874122</v>
      </c>
      <c r="E28" s="35" t="n">
        <f aca="false">1000*0.6*(PI()*($E$9/1000)^2/4)*(19.6*B28)^0.5</f>
        <v>41.4103079338735</v>
      </c>
      <c r="F28" s="35" t="n">
        <f aca="false">1000*0.6*(PI()*($F$9/1000)^2/4)*(19.6*B28)^0.5</f>
        <v>64.7036061466773</v>
      </c>
      <c r="G28" s="35" t="n">
        <f aca="false">1000*0.6*(PI()*($G$9/1000)^2/4)*(19.6*B28)^0.5</f>
        <v>73.6183252157751</v>
      </c>
      <c r="H28" s="35" t="n">
        <f aca="false">1000*0.6*(PI()*($H$9/1000)^2/4)*(19.6*B28)^0.5</f>
        <v>115.028633149649</v>
      </c>
      <c r="I28" s="35" t="n">
        <f aca="false">1000*0.6*(PI()*($I$9/1000)^2/4)*(19.6*B28)^0.5</f>
        <v>179.732239296326</v>
      </c>
      <c r="J28" s="35" t="n">
        <f aca="false">1000*0.6*(PI()*($J$9/1000)^2/4)*(19.6*B28)^0.5</f>
        <v>285.342903106847</v>
      </c>
      <c r="K28" s="35" t="n">
        <f aca="false">1000*0.6*(PI()*($K$9/1000)^2/4)*(19.6*B28)^0.5</f>
        <v>460.114532598594</v>
      </c>
    </row>
    <row r="29" customFormat="false" ht="12.75" hidden="false" customHeight="false" outlineLevel="0" collapsed="false">
      <c r="B29" s="36" t="n">
        <v>2</v>
      </c>
      <c r="C29" s="35" t="n">
        <f aca="false">1000*0.6*(PI()*($C$9/1000)^2/4)*(19.6*B29)^0.5</f>
        <v>18.8827019970375</v>
      </c>
      <c r="D29" s="35" t="n">
        <f aca="false">1000*0.6*(PI()*($D$9/1000)^2/4)*(19.6*B29)^0.5</f>
        <v>29.5042218703711</v>
      </c>
      <c r="E29" s="35" t="n">
        <f aca="false">1000*0.6*(PI()*($E$9/1000)^2/4)*(19.6*B29)^0.5</f>
        <v>42.4860794933343</v>
      </c>
      <c r="F29" s="35" t="n">
        <f aca="false">1000*0.6*(PI()*($F$9/1000)^2/4)*(19.6*B29)^0.5</f>
        <v>66.3844992083349</v>
      </c>
      <c r="G29" s="35" t="n">
        <f aca="false">1000*0.6*(PI()*($G$9/1000)^2/4)*(19.6*B29)^0.5</f>
        <v>75.5308079881499</v>
      </c>
      <c r="H29" s="35" t="n">
        <f aca="false">1000*0.6*(PI()*($H$9/1000)^2/4)*(19.6*B29)^0.5</f>
        <v>118.016887481484</v>
      </c>
      <c r="I29" s="35" t="n">
        <f aca="false">1000*0.6*(PI()*($I$9/1000)^2/4)*(19.6*B29)^0.5</f>
        <v>184.401386689819</v>
      </c>
      <c r="J29" s="35" t="n">
        <f aca="false">1000*0.6*(PI()*($J$9/1000)^2/4)*(19.6*B29)^0.5</f>
        <v>292.755641508757</v>
      </c>
      <c r="K29" s="35" t="n">
        <f aca="false">1000*0.6*(PI()*($K$9/1000)^2/4)*(19.6*B29)^0.5</f>
        <v>472.067549925937</v>
      </c>
    </row>
  </sheetData>
  <mergeCells count="2">
    <mergeCell ref="C8:K8"/>
    <mergeCell ref="C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08:45:46Z</dcterms:created>
  <dc:creator/>
  <dc:description/>
  <dc:language>en-US</dc:language>
  <cp:lastModifiedBy>segreteria</cp:lastModifiedBy>
  <cp:lastPrinted>2006-03-01T10:34:34Z</cp:lastPrinted>
  <dcterms:modified xsi:type="dcterms:W3CDTF">2006-06-06T09:35:06Z</dcterms:modified>
  <cp:revision>0</cp:revision>
  <dc:subject/>
  <dc:title/>
</cp:coreProperties>
</file>